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№ 700-3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0321.2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244.7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338.7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663.3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096.8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906.1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848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5435.4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774.3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043.3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043.3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992.5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612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029.4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029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11088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426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350.1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7964.1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47.8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885.9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885.9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3295.1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9-19T11:54:29Z</cp:lastPrinted>
  <dcterms:modified xsi:type="dcterms:W3CDTF">2023-11-10T02:04:56Z</dcterms:modified>
  <cp:revision>0</cp:revision>
  <dc:subject/>
  <dc:title/>
</cp:coreProperties>
</file>